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t xml:space="preserve">Ведомость размещения искусственного освещения </t>
  </si>
  <si>
    <t xml:space="preserve">с.Батурино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ул.Октябрьская</t>
  </si>
  <si>
    <t xml:space="preserve">населённый пункт </t>
  </si>
  <si>
    <t xml:space="preserve">слева</t>
  </si>
  <si>
    <t xml:space="preserve">итого</t>
  </si>
  <si>
    <t xml:space="preserve">ул.Клубная 1</t>
  </si>
  <si>
    <t xml:space="preserve">ул.Юбилейная</t>
  </si>
  <si>
    <t xml:space="preserve">справа</t>
  </si>
  <si>
    <t xml:space="preserve">ул.Молодежная</t>
  </si>
  <si>
    <t xml:space="preserve">ул.Шевченко</t>
  </si>
  <si>
    <t xml:space="preserve">ул.Центральная</t>
  </si>
  <si>
    <t xml:space="preserve">ул.Рабочая</t>
  </si>
  <si>
    <t xml:space="preserve">ул.Трактовая</t>
  </si>
  <si>
    <t xml:space="preserve">ул.Чулымская</t>
  </si>
  <si>
    <t xml:space="preserve">ул.Белинского</t>
  </si>
  <si>
    <t xml:space="preserve">ул.Школьная</t>
  </si>
  <si>
    <t xml:space="preserve">ул.Пушкина</t>
  </si>
  <si>
    <t xml:space="preserve">ул.Гоголя</t>
  </si>
  <si>
    <t xml:space="preserve">ул.Некрасова</t>
  </si>
  <si>
    <t xml:space="preserve">ул.Нагорная</t>
  </si>
  <si>
    <t xml:space="preserve">ул.Таежная</t>
  </si>
  <si>
    <t xml:space="preserve">ул.Трудовая</t>
  </si>
  <si>
    <t xml:space="preserve">ул.Промышленная</t>
  </si>
  <si>
    <t xml:space="preserve">ул.Проездная</t>
  </si>
  <si>
    <t xml:space="preserve">ул.Островского</t>
  </si>
  <si>
    <t xml:space="preserve">пер.Промышленный</t>
  </si>
  <si>
    <t xml:space="preserve">ул.Садовая</t>
  </si>
  <si>
    <t xml:space="preserve">ул.Первомайская</t>
  </si>
  <si>
    <t xml:space="preserve">пер.Садовый</t>
  </si>
  <si>
    <t xml:space="preserve">ул.Стадионная</t>
  </si>
  <si>
    <t xml:space="preserve">ул.Аэродромная</t>
  </si>
  <si>
    <t xml:space="preserve">ул.Маяковского</t>
  </si>
  <si>
    <t xml:space="preserve">ул.Лермонтова</t>
  </si>
  <si>
    <t xml:space="preserve">ул.Болот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b val="true"/>
      <sz val="14"/>
      <color rgb="FF008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02</v>
      </c>
      <c r="B7" s="21" t="n">
        <v>0.844</v>
      </c>
      <c r="C7" s="12" t="s">
        <v>13</v>
      </c>
      <c r="D7" s="22" t="n">
        <v>22</v>
      </c>
      <c r="E7" s="22" t="n">
        <v>22</v>
      </c>
      <c r="F7" s="23" t="n">
        <f aca="false">(B7-A7)*1000</f>
        <v>824</v>
      </c>
      <c r="G7" s="24" t="n">
        <v>1</v>
      </c>
      <c r="H7" s="24" t="n">
        <v>1</v>
      </c>
      <c r="I7" s="25" t="n">
        <v>0</v>
      </c>
      <c r="J7" s="25" t="n">
        <f aca="false">D7-G7</f>
        <v>21</v>
      </c>
      <c r="K7" s="23" t="n">
        <f aca="false">E7-H7</f>
        <v>21</v>
      </c>
      <c r="L7" s="23" t="n">
        <f aca="false">(F7-I7)</f>
        <v>824</v>
      </c>
      <c r="M7" s="26" t="s">
        <v>14</v>
      </c>
    </row>
    <row r="8" customFormat="false" ht="12.75" hidden="false" customHeight="false" outlineLevel="0" collapsed="false">
      <c r="A8" s="20" t="s">
        <v>15</v>
      </c>
      <c r="B8" s="21"/>
      <c r="C8" s="12"/>
      <c r="D8" s="22" t="n">
        <f aca="false">SUM(D7:D7)</f>
        <v>22</v>
      </c>
      <c r="E8" s="22" t="n">
        <f aca="false">SUM(E7:E7)</f>
        <v>22</v>
      </c>
      <c r="F8" s="22" t="n">
        <f aca="false">SUM(F7:F7)</f>
        <v>824</v>
      </c>
      <c r="G8" s="22" t="n">
        <f aca="false">SUM(G7:G7)</f>
        <v>1</v>
      </c>
      <c r="H8" s="22" t="n">
        <f aca="false">SUM(H7:H7)</f>
        <v>1</v>
      </c>
      <c r="I8" s="22" t="n">
        <f aca="false">SUM(I7:I7)</f>
        <v>0</v>
      </c>
      <c r="J8" s="22" t="n">
        <f aca="false">SUM(J7:J7)</f>
        <v>21</v>
      </c>
      <c r="K8" s="22" t="n">
        <f aca="false">SUM(K7:K7)</f>
        <v>21</v>
      </c>
      <c r="L8" s="22" t="n">
        <f aca="false">SUM(L7:L7)</f>
        <v>824</v>
      </c>
      <c r="M8" s="27"/>
    </row>
    <row r="9" customFormat="false" ht="12.75" hidden="false" customHeight="fals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25.5" hidden="false" customHeight="false" outlineLevel="0" collapsed="false">
      <c r="A10" s="20" t="n">
        <v>0.04</v>
      </c>
      <c r="B10" s="21" t="n">
        <v>0.58</v>
      </c>
      <c r="C10" s="12" t="s">
        <v>13</v>
      </c>
      <c r="D10" s="22" t="n">
        <v>14</v>
      </c>
      <c r="E10" s="22" t="n">
        <v>14</v>
      </c>
      <c r="F10" s="23" t="n">
        <f aca="false">(B10-A10)*1000</f>
        <v>540</v>
      </c>
      <c r="G10" s="24" t="n">
        <v>1</v>
      </c>
      <c r="H10" s="24" t="n">
        <v>1</v>
      </c>
      <c r="I10" s="25" t="n">
        <v>0</v>
      </c>
      <c r="J10" s="25" t="n">
        <f aca="false">D10-G10</f>
        <v>13</v>
      </c>
      <c r="K10" s="23" t="n">
        <f aca="false">E10-H10</f>
        <v>13</v>
      </c>
      <c r="L10" s="23" t="n">
        <f aca="false">(F10-I10)</f>
        <v>540</v>
      </c>
      <c r="M10" s="26" t="s">
        <v>14</v>
      </c>
    </row>
    <row r="11" customFormat="false" ht="12.75" hidden="false" customHeight="false" outlineLevel="0" collapsed="false">
      <c r="A11" s="20" t="s">
        <v>15</v>
      </c>
      <c r="B11" s="21"/>
      <c r="C11" s="12"/>
      <c r="D11" s="22" t="n">
        <f aca="false">SUM(D10:D10)</f>
        <v>14</v>
      </c>
      <c r="E11" s="22" t="n">
        <f aca="false">SUM(E10:E10)</f>
        <v>14</v>
      </c>
      <c r="F11" s="22" t="n">
        <f aca="false">SUM(F10:F10)</f>
        <v>540</v>
      </c>
      <c r="G11" s="22" t="n">
        <f aca="false">SUM(G10:G10)</f>
        <v>1</v>
      </c>
      <c r="H11" s="22" t="n">
        <f aca="false">SUM(H10:H10)</f>
        <v>1</v>
      </c>
      <c r="I11" s="22" t="n">
        <f aca="false">SUM(I10:I10)</f>
        <v>0</v>
      </c>
      <c r="J11" s="22" t="n">
        <f aca="false">SUM(J10:J10)</f>
        <v>13</v>
      </c>
      <c r="K11" s="22" t="n">
        <f aca="false">SUM(K10:K10)</f>
        <v>13</v>
      </c>
      <c r="L11" s="22" t="n">
        <f aca="false">SUM(L10:L10)</f>
        <v>540</v>
      </c>
      <c r="M11" s="27"/>
    </row>
    <row r="12" customFormat="false" ht="12.75" hidden="false" customHeight="fals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25.5" hidden="false" customHeight="false" outlineLevel="0" collapsed="false">
      <c r="A13" s="20" t="n">
        <v>0.47</v>
      </c>
      <c r="B13" s="21" t="n">
        <v>1.34</v>
      </c>
      <c r="C13" s="12" t="s">
        <v>13</v>
      </c>
      <c r="D13" s="22" t="n">
        <v>23</v>
      </c>
      <c r="E13" s="22" t="n">
        <v>23</v>
      </c>
      <c r="F13" s="23" t="n">
        <f aca="false">(B13-A13)*1000</f>
        <v>870</v>
      </c>
      <c r="G13" s="24" t="n">
        <v>0</v>
      </c>
      <c r="H13" s="24" t="n">
        <v>0</v>
      </c>
      <c r="I13" s="25" t="n">
        <v>0</v>
      </c>
      <c r="J13" s="25" t="n">
        <f aca="false">D13-G13</f>
        <v>23</v>
      </c>
      <c r="K13" s="23" t="n">
        <f aca="false">E13-H13</f>
        <v>23</v>
      </c>
      <c r="L13" s="23" t="n">
        <f aca="false">(F13-I13)</f>
        <v>870</v>
      </c>
      <c r="M13" s="26" t="s">
        <v>18</v>
      </c>
    </row>
    <row r="14" customFormat="false" ht="13.5" hidden="false" customHeight="true" outlineLevel="0" collapsed="false">
      <c r="A14" s="20" t="s">
        <v>15</v>
      </c>
      <c r="B14" s="21"/>
      <c r="C14" s="12"/>
      <c r="D14" s="22" t="n">
        <f aca="false">SUM(D13:D13)</f>
        <v>23</v>
      </c>
      <c r="E14" s="22" t="n">
        <f aca="false">SUM(E13:E13)</f>
        <v>23</v>
      </c>
      <c r="F14" s="22" t="n">
        <f aca="false">SUM(F13:F13)</f>
        <v>870</v>
      </c>
      <c r="G14" s="22" t="n">
        <f aca="false">SUM(G13:G13)</f>
        <v>0</v>
      </c>
      <c r="H14" s="22" t="n">
        <f aca="false">SUM(H13:H13)</f>
        <v>0</v>
      </c>
      <c r="I14" s="22" t="n">
        <f aca="false">SUM(I13:I13)</f>
        <v>0</v>
      </c>
      <c r="J14" s="22" t="n">
        <f aca="false">SUM(J13:J13)</f>
        <v>23</v>
      </c>
      <c r="K14" s="22" t="n">
        <f aca="false">SUM(K13:K13)</f>
        <v>23</v>
      </c>
      <c r="L14" s="22" t="n">
        <f aca="false">SUM(L13:L13)</f>
        <v>870</v>
      </c>
      <c r="M14" s="27"/>
    </row>
    <row r="15" customFormat="false" ht="12.75" hidden="false" customHeight="fals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25.5" hidden="false" customHeight="false" outlineLevel="0" collapsed="false">
      <c r="A16" s="20" t="n">
        <v>0.49</v>
      </c>
      <c r="B16" s="21" t="n">
        <v>1.64</v>
      </c>
      <c r="C16" s="12" t="s">
        <v>13</v>
      </c>
      <c r="D16" s="22" t="n">
        <v>28</v>
      </c>
      <c r="E16" s="22" t="n">
        <v>28</v>
      </c>
      <c r="F16" s="23" t="n">
        <f aca="false">(B16-A16)*1000</f>
        <v>1150</v>
      </c>
      <c r="G16" s="24" t="n">
        <v>1</v>
      </c>
      <c r="H16" s="24" t="n">
        <v>1</v>
      </c>
      <c r="I16" s="25" t="n">
        <v>0</v>
      </c>
      <c r="J16" s="25" t="n">
        <f aca="false">D16-G16</f>
        <v>27</v>
      </c>
      <c r="K16" s="23" t="n">
        <f aca="false">E16-H16</f>
        <v>27</v>
      </c>
      <c r="L16" s="23" t="n">
        <f aca="false">(F16-I16)</f>
        <v>1150</v>
      </c>
      <c r="M16" s="26" t="s">
        <v>14</v>
      </c>
    </row>
    <row r="17" customFormat="false" ht="12.75" hidden="false" customHeight="false" outlineLevel="0" collapsed="false">
      <c r="A17" s="20" t="s">
        <v>15</v>
      </c>
      <c r="B17" s="21"/>
      <c r="C17" s="12"/>
      <c r="D17" s="22" t="n">
        <f aca="false">SUM(D16:D16)</f>
        <v>28</v>
      </c>
      <c r="E17" s="22" t="n">
        <f aca="false">SUM(E16:E16)</f>
        <v>28</v>
      </c>
      <c r="F17" s="22" t="n">
        <f aca="false">SUM(F16:F16)</f>
        <v>1150</v>
      </c>
      <c r="G17" s="22" t="n">
        <f aca="false">SUM(G16:G16)</f>
        <v>1</v>
      </c>
      <c r="H17" s="22" t="n">
        <f aca="false">SUM(H16:H16)</f>
        <v>1</v>
      </c>
      <c r="I17" s="22" t="n">
        <f aca="false">SUM(I16:I16)</f>
        <v>0</v>
      </c>
      <c r="J17" s="22" t="n">
        <f aca="false">SUM(J16:J16)</f>
        <v>27</v>
      </c>
      <c r="K17" s="22" t="n">
        <f aca="false">SUM(K16:K16)</f>
        <v>27</v>
      </c>
      <c r="L17" s="22" t="n">
        <f aca="false">SUM(L16:L16)</f>
        <v>1150</v>
      </c>
      <c r="M17" s="27"/>
    </row>
    <row r="18" customFormat="false" ht="12.75" hidden="false" customHeight="false" outlineLevel="0" collapsed="false">
      <c r="A18" s="19" t="s">
        <v>2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25.5" hidden="false" customHeight="false" outlineLevel="0" collapsed="false">
      <c r="A19" s="20" t="n">
        <v>0.01</v>
      </c>
      <c r="B19" s="21" t="n">
        <v>0.38</v>
      </c>
      <c r="C19" s="12" t="s">
        <v>13</v>
      </c>
      <c r="D19" s="22" t="n">
        <v>10</v>
      </c>
      <c r="E19" s="22" t="n">
        <v>10</v>
      </c>
      <c r="F19" s="23" t="n">
        <f aca="false">(B19-A19)*1000</f>
        <v>370</v>
      </c>
      <c r="G19" s="24" t="n">
        <v>0</v>
      </c>
      <c r="H19" s="24" t="n">
        <v>0</v>
      </c>
      <c r="I19" s="25" t="n">
        <v>0</v>
      </c>
      <c r="J19" s="25" t="n">
        <f aca="false">D19-G19</f>
        <v>10</v>
      </c>
      <c r="K19" s="23" t="n">
        <f aca="false">E19-H19</f>
        <v>10</v>
      </c>
      <c r="L19" s="23" t="n">
        <f aca="false">(F19-I19)</f>
        <v>370</v>
      </c>
      <c r="M19" s="26" t="s">
        <v>18</v>
      </c>
    </row>
    <row r="20" customFormat="false" ht="12.75" hidden="false" customHeight="false" outlineLevel="0" collapsed="false">
      <c r="A20" s="20" t="s">
        <v>15</v>
      </c>
      <c r="B20" s="21"/>
      <c r="C20" s="12"/>
      <c r="D20" s="22" t="n">
        <f aca="false">SUM(D19:D19)</f>
        <v>10</v>
      </c>
      <c r="E20" s="22" t="n">
        <f aca="false">SUM(E19:E19)</f>
        <v>10</v>
      </c>
      <c r="F20" s="22" t="n">
        <f aca="false">SUM(F19:F19)</f>
        <v>370</v>
      </c>
      <c r="G20" s="22" t="n">
        <f aca="false">SUM(G19:G19)</f>
        <v>0</v>
      </c>
      <c r="H20" s="22" t="n">
        <f aca="false">SUM(H19:H19)</f>
        <v>0</v>
      </c>
      <c r="I20" s="22" t="n">
        <f aca="false">SUM(I19:I19)</f>
        <v>0</v>
      </c>
      <c r="J20" s="22" t="n">
        <f aca="false">SUM(J19:J19)</f>
        <v>10</v>
      </c>
      <c r="K20" s="22" t="n">
        <f aca="false">SUM(K19:K19)</f>
        <v>10</v>
      </c>
      <c r="L20" s="22" t="n">
        <f aca="false">SUM(L19:L19)</f>
        <v>370</v>
      </c>
      <c r="M20" s="27"/>
    </row>
    <row r="21" customFormat="false" ht="12.75" hidden="false" customHeight="false" outlineLevel="0" collapsed="false">
      <c r="A21" s="19" t="s">
        <v>2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5.5" hidden="false" customHeight="false" outlineLevel="0" collapsed="false">
      <c r="A22" s="20" t="n">
        <v>0.826</v>
      </c>
      <c r="B22" s="21" t="n">
        <v>2.14</v>
      </c>
      <c r="C22" s="12" t="s">
        <v>13</v>
      </c>
      <c r="D22" s="22" t="n">
        <v>33</v>
      </c>
      <c r="E22" s="22" t="n">
        <v>33</v>
      </c>
      <c r="F22" s="23" t="n">
        <f aca="false">(B22-A22)*1000</f>
        <v>1314</v>
      </c>
      <c r="G22" s="24" t="n">
        <v>7</v>
      </c>
      <c r="H22" s="24" t="n">
        <v>7</v>
      </c>
      <c r="I22" s="25" t="n">
        <v>1073</v>
      </c>
      <c r="J22" s="25" t="n">
        <f aca="false">D22-G22</f>
        <v>26</v>
      </c>
      <c r="K22" s="23" t="n">
        <f aca="false">E22-H22</f>
        <v>26</v>
      </c>
      <c r="L22" s="23" t="n">
        <v>1250</v>
      </c>
      <c r="M22" s="26" t="s">
        <v>14</v>
      </c>
    </row>
    <row r="23" customFormat="false" ht="25.5" hidden="false" customHeight="false" outlineLevel="0" collapsed="false">
      <c r="A23" s="20" t="n">
        <v>1.26</v>
      </c>
      <c r="B23" s="21" t="n">
        <v>1.667</v>
      </c>
      <c r="C23" s="12" t="s">
        <v>13</v>
      </c>
      <c r="D23" s="22" t="n">
        <v>3</v>
      </c>
      <c r="E23" s="22" t="n">
        <v>3</v>
      </c>
      <c r="F23" s="23" t="n">
        <f aca="false">(B23-A23)*1000</f>
        <v>407</v>
      </c>
      <c r="G23" s="24" t="n">
        <v>3</v>
      </c>
      <c r="H23" s="24" t="n">
        <v>3</v>
      </c>
      <c r="I23" s="23" t="n">
        <f aca="false">F23</f>
        <v>407</v>
      </c>
      <c r="J23" s="25" t="n">
        <f aca="false">D23-G23</f>
        <v>0</v>
      </c>
      <c r="K23" s="23" t="n">
        <f aca="false">E23-H23</f>
        <v>0</v>
      </c>
      <c r="L23" s="23" t="n">
        <f aca="false">(F23-I23)</f>
        <v>0</v>
      </c>
      <c r="M23" s="26" t="s">
        <v>18</v>
      </c>
    </row>
    <row r="24" customFormat="false" ht="12.75" hidden="false" customHeight="false" outlineLevel="0" collapsed="false">
      <c r="A24" s="20" t="s">
        <v>15</v>
      </c>
      <c r="B24" s="21"/>
      <c r="C24" s="12"/>
      <c r="D24" s="22" t="n">
        <f aca="false">SUM(D22:D23)</f>
        <v>36</v>
      </c>
      <c r="E24" s="22" t="n">
        <f aca="false">SUM(E22:E23)</f>
        <v>36</v>
      </c>
      <c r="F24" s="22" t="n">
        <f aca="false">SUM(F22:F23)</f>
        <v>1721</v>
      </c>
      <c r="G24" s="22" t="n">
        <f aca="false">SUM(G22:G23)</f>
        <v>10</v>
      </c>
      <c r="H24" s="22" t="n">
        <f aca="false">SUM(H22:H23)</f>
        <v>10</v>
      </c>
      <c r="I24" s="22" t="n">
        <f aca="false">SUM(I22:I23)</f>
        <v>1480</v>
      </c>
      <c r="J24" s="22" t="n">
        <f aca="false">SUM(J22:J23)</f>
        <v>26</v>
      </c>
      <c r="K24" s="22" t="n">
        <f aca="false">SUM(K22:K23)</f>
        <v>26</v>
      </c>
      <c r="L24" s="22" t="n">
        <f aca="false">SUM(L22:L23)</f>
        <v>1250</v>
      </c>
      <c r="M24" s="27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25.5" hidden="false" customHeight="false" outlineLevel="0" collapsed="false">
      <c r="A26" s="20" t="n">
        <v>0.01</v>
      </c>
      <c r="B26" s="21" t="n">
        <v>1.465</v>
      </c>
      <c r="C26" s="12" t="s">
        <v>13</v>
      </c>
      <c r="D26" s="22" t="n">
        <v>38</v>
      </c>
      <c r="E26" s="22" t="n">
        <v>38</v>
      </c>
      <c r="F26" s="23" t="n">
        <f aca="false">(B26-A26)*1000</f>
        <v>1455</v>
      </c>
      <c r="G26" s="24" t="n">
        <v>4</v>
      </c>
      <c r="H26" s="24" t="n">
        <v>4</v>
      </c>
      <c r="I26" s="25" t="n">
        <v>413</v>
      </c>
      <c r="J26" s="25" t="n">
        <f aca="false">D26-G26</f>
        <v>34</v>
      </c>
      <c r="K26" s="23" t="n">
        <f aca="false">E26-H26</f>
        <v>34</v>
      </c>
      <c r="L26" s="23" t="n">
        <f aca="false">(F26-I26)</f>
        <v>1042</v>
      </c>
      <c r="M26" s="26" t="s">
        <v>14</v>
      </c>
    </row>
    <row r="27" customFormat="false" ht="25.5" hidden="false" customHeight="false" outlineLevel="0" collapsed="false">
      <c r="A27" s="20" t="n">
        <v>0.565</v>
      </c>
      <c r="B27" s="21" t="n">
        <v>2.29</v>
      </c>
      <c r="C27" s="12" t="s">
        <v>13</v>
      </c>
      <c r="D27" s="22" t="n">
        <v>30</v>
      </c>
      <c r="E27" s="22" t="n">
        <v>10</v>
      </c>
      <c r="F27" s="23" t="n">
        <f aca="false">(B27-A27)*1000</f>
        <v>1725</v>
      </c>
      <c r="G27" s="24" t="n">
        <v>16</v>
      </c>
      <c r="H27" s="24" t="n">
        <v>16</v>
      </c>
      <c r="I27" s="25" t="n">
        <v>1725</v>
      </c>
      <c r="J27" s="25" t="n">
        <f aca="false">D27-G27</f>
        <v>14</v>
      </c>
      <c r="K27" s="23" t="n">
        <f aca="false">E27-H27</f>
        <v>-6</v>
      </c>
      <c r="L27" s="23" t="n">
        <v>800</v>
      </c>
      <c r="M27" s="26" t="s">
        <v>14</v>
      </c>
    </row>
    <row r="28" customFormat="false" ht="12.75" hidden="false" customHeight="false" outlineLevel="0" collapsed="false">
      <c r="A28" s="20" t="s">
        <v>15</v>
      </c>
      <c r="B28" s="21"/>
      <c r="C28" s="12"/>
      <c r="D28" s="22" t="n">
        <f aca="false">SUM(D26:D27)</f>
        <v>68</v>
      </c>
      <c r="E28" s="22" t="n">
        <f aca="false">SUM(E26:E27)</f>
        <v>48</v>
      </c>
      <c r="F28" s="22" t="n">
        <f aca="false">SUM(F26:F27)</f>
        <v>3180</v>
      </c>
      <c r="G28" s="22" t="n">
        <f aca="false">SUM(G26:G27)</f>
        <v>20</v>
      </c>
      <c r="H28" s="22" t="n">
        <f aca="false">SUM(H26:H27)</f>
        <v>20</v>
      </c>
      <c r="I28" s="22" t="n">
        <f aca="false">SUM(I26:I27)</f>
        <v>2138</v>
      </c>
      <c r="J28" s="22" t="n">
        <f aca="false">SUM(J26:J27)</f>
        <v>48</v>
      </c>
      <c r="K28" s="22" t="n">
        <f aca="false">SUM(K26:K27)</f>
        <v>28</v>
      </c>
      <c r="L28" s="22" t="n">
        <f aca="false">SUM(L26:L27)</f>
        <v>1842</v>
      </c>
      <c r="M28" s="27"/>
    </row>
    <row r="29" customFormat="false" ht="12.75" hidden="false" customHeight="false" outlineLevel="0" collapsed="false">
      <c r="A29" s="19" t="s">
        <v>2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25.5" hidden="false" customHeight="false" outlineLevel="0" collapsed="false">
      <c r="A30" s="20" t="n">
        <v>0.01</v>
      </c>
      <c r="B30" s="21" t="n">
        <v>1.9</v>
      </c>
      <c r="C30" s="12" t="s">
        <v>13</v>
      </c>
      <c r="D30" s="22" t="n">
        <v>47</v>
      </c>
      <c r="E30" s="22" t="n">
        <v>47</v>
      </c>
      <c r="F30" s="23" t="n">
        <f aca="false">(B30-A30)*1000</f>
        <v>1890</v>
      </c>
      <c r="G30" s="24" t="n">
        <v>1</v>
      </c>
      <c r="H30" s="24" t="n">
        <v>1</v>
      </c>
      <c r="I30" s="25" t="n">
        <v>0</v>
      </c>
      <c r="J30" s="25" t="n">
        <f aca="false">D30-G30</f>
        <v>46</v>
      </c>
      <c r="K30" s="23" t="n">
        <f aca="false">E30-H30</f>
        <v>46</v>
      </c>
      <c r="L30" s="23" t="n">
        <f aca="false">(F30-I30)</f>
        <v>1890</v>
      </c>
      <c r="M30" s="26" t="s">
        <v>14</v>
      </c>
    </row>
    <row r="31" customFormat="false" ht="25.5" hidden="false" customHeight="false" outlineLevel="0" collapsed="false">
      <c r="A31" s="20" t="n">
        <v>0.94</v>
      </c>
      <c r="B31" s="21" t="n">
        <v>0.94</v>
      </c>
      <c r="C31" s="12" t="s">
        <v>13</v>
      </c>
      <c r="D31" s="22" t="n">
        <v>1</v>
      </c>
      <c r="E31" s="22" t="n">
        <v>1</v>
      </c>
      <c r="F31" s="23" t="n">
        <f aca="false">(B31-A31)*1000</f>
        <v>0</v>
      </c>
      <c r="G31" s="24" t="n">
        <v>1</v>
      </c>
      <c r="H31" s="24" t="n">
        <v>1</v>
      </c>
      <c r="I31" s="25" t="n">
        <v>0</v>
      </c>
      <c r="J31" s="25" t="n">
        <f aca="false">D31-G31</f>
        <v>0</v>
      </c>
      <c r="K31" s="23" t="n">
        <f aca="false">E31-H31</f>
        <v>0</v>
      </c>
      <c r="L31" s="23" t="n">
        <f aca="false">(F31-I31)</f>
        <v>0</v>
      </c>
      <c r="M31" s="26" t="s">
        <v>18</v>
      </c>
    </row>
    <row r="32" customFormat="false" ht="12.75" hidden="false" customHeight="false" outlineLevel="0" collapsed="false">
      <c r="A32" s="20" t="s">
        <v>15</v>
      </c>
      <c r="B32" s="21"/>
      <c r="C32" s="12"/>
      <c r="D32" s="22" t="n">
        <f aca="false">SUM(D30:D31)</f>
        <v>48</v>
      </c>
      <c r="E32" s="22" t="n">
        <f aca="false">SUM(E30:E31)</f>
        <v>48</v>
      </c>
      <c r="F32" s="22" t="n">
        <f aca="false">SUM(F30:F31)</f>
        <v>1890</v>
      </c>
      <c r="G32" s="22" t="n">
        <f aca="false">SUM(G30:G31)</f>
        <v>2</v>
      </c>
      <c r="H32" s="22" t="n">
        <f aca="false">SUM(H30:H31)</f>
        <v>2</v>
      </c>
      <c r="I32" s="22" t="n">
        <f aca="false">SUM(I30:I31)</f>
        <v>0</v>
      </c>
      <c r="J32" s="22" t="n">
        <f aca="false">SUM(J30:J31)</f>
        <v>46</v>
      </c>
      <c r="K32" s="22" t="n">
        <f aca="false">SUM(K30:K31)</f>
        <v>46</v>
      </c>
      <c r="L32" s="22" t="n">
        <f aca="false">SUM(L30:L31)</f>
        <v>1890</v>
      </c>
      <c r="M32" s="27"/>
    </row>
    <row r="33" customFormat="false" ht="12.75" hidden="false" customHeight="false" outlineLevel="0" collapsed="false">
      <c r="A33" s="19" t="s">
        <v>2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25.5" hidden="false" customHeight="false" outlineLevel="0" collapsed="false">
      <c r="A34" s="20" t="n">
        <v>0.04</v>
      </c>
      <c r="B34" s="21" t="n">
        <v>0.76</v>
      </c>
      <c r="C34" s="12" t="s">
        <v>13</v>
      </c>
      <c r="D34" s="22" t="n">
        <v>18</v>
      </c>
      <c r="E34" s="22" t="n">
        <v>18</v>
      </c>
      <c r="F34" s="23" t="n">
        <f aca="false">(B34-A34)*1000</f>
        <v>720</v>
      </c>
      <c r="G34" s="24" t="n">
        <v>0</v>
      </c>
      <c r="H34" s="24" t="n">
        <v>0</v>
      </c>
      <c r="I34" s="25" t="n">
        <v>0</v>
      </c>
      <c r="J34" s="25" t="n">
        <f aca="false">D34-G34</f>
        <v>18</v>
      </c>
      <c r="K34" s="23" t="n">
        <f aca="false">E34-H34</f>
        <v>18</v>
      </c>
      <c r="L34" s="23" t="n">
        <f aca="false">(F34-I34)</f>
        <v>720</v>
      </c>
      <c r="M34" s="26" t="s">
        <v>18</v>
      </c>
    </row>
    <row r="35" customFormat="false" ht="12.75" hidden="false" customHeight="false" outlineLevel="0" collapsed="false">
      <c r="A35" s="20" t="s">
        <v>15</v>
      </c>
      <c r="B35" s="21"/>
      <c r="C35" s="12"/>
      <c r="D35" s="22" t="n">
        <f aca="false">SUM(D34:D34)</f>
        <v>18</v>
      </c>
      <c r="E35" s="22" t="n">
        <f aca="false">SUM(E34:E34)</f>
        <v>18</v>
      </c>
      <c r="F35" s="22" t="n">
        <f aca="false">SUM(F34:F34)</f>
        <v>720</v>
      </c>
      <c r="G35" s="22" t="n">
        <f aca="false">SUM(G34:G34)</f>
        <v>0</v>
      </c>
      <c r="H35" s="22" t="n">
        <f aca="false">SUM(H34:H34)</f>
        <v>0</v>
      </c>
      <c r="I35" s="22" t="n">
        <f aca="false">SUM(I34:I34)</f>
        <v>0</v>
      </c>
      <c r="J35" s="22" t="n">
        <f aca="false">SUM(J34:J34)</f>
        <v>18</v>
      </c>
      <c r="K35" s="22" t="n">
        <f aca="false">SUM(K34:K34)</f>
        <v>18</v>
      </c>
      <c r="L35" s="22" t="n">
        <f aca="false">SUM(L34:L34)</f>
        <v>720</v>
      </c>
      <c r="M35" s="27"/>
    </row>
    <row r="36" customFormat="false" ht="12.75" hidden="false" customHeight="false" outlineLevel="0" collapsed="false">
      <c r="A36" s="19" t="s">
        <v>2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25.5" hidden="false" customHeight="false" outlineLevel="0" collapsed="false">
      <c r="A37" s="20" t="n">
        <v>0.02</v>
      </c>
      <c r="B37" s="21" t="n">
        <v>0.56</v>
      </c>
      <c r="C37" s="12" t="s">
        <v>13</v>
      </c>
      <c r="D37" s="22" t="n">
        <v>15</v>
      </c>
      <c r="E37" s="22" t="n">
        <v>15</v>
      </c>
      <c r="F37" s="23" t="n">
        <f aca="false">(B37-A37)*1000</f>
        <v>540</v>
      </c>
      <c r="G37" s="24" t="n">
        <v>0</v>
      </c>
      <c r="H37" s="24" t="n">
        <v>0</v>
      </c>
      <c r="I37" s="25" t="n">
        <v>0</v>
      </c>
      <c r="J37" s="25" t="n">
        <f aca="false">D37-G37</f>
        <v>15</v>
      </c>
      <c r="K37" s="23" t="n">
        <f aca="false">E37-H37</f>
        <v>15</v>
      </c>
      <c r="L37" s="23" t="n">
        <f aca="false">(F37-I37)</f>
        <v>540</v>
      </c>
      <c r="M37" s="26" t="s">
        <v>18</v>
      </c>
    </row>
    <row r="38" customFormat="false" ht="12.75" hidden="false" customHeight="false" outlineLevel="0" collapsed="false">
      <c r="A38" s="20" t="s">
        <v>15</v>
      </c>
      <c r="B38" s="21"/>
      <c r="C38" s="12"/>
      <c r="D38" s="22" t="n">
        <f aca="false">SUM(D37:D37)</f>
        <v>15</v>
      </c>
      <c r="E38" s="22" t="n">
        <f aca="false">SUM(E37:E37)</f>
        <v>15</v>
      </c>
      <c r="F38" s="22" t="n">
        <f aca="false">SUM(F37:F37)</f>
        <v>540</v>
      </c>
      <c r="G38" s="22" t="n">
        <f aca="false">SUM(G37:G37)</f>
        <v>0</v>
      </c>
      <c r="H38" s="22" t="n">
        <f aca="false">SUM(H37:H37)</f>
        <v>0</v>
      </c>
      <c r="I38" s="22" t="n">
        <f aca="false">SUM(I37:I37)</f>
        <v>0</v>
      </c>
      <c r="J38" s="22" t="n">
        <f aca="false">SUM(J37:J37)</f>
        <v>15</v>
      </c>
      <c r="K38" s="22" t="n">
        <f aca="false">SUM(K37:K37)</f>
        <v>15</v>
      </c>
      <c r="L38" s="22" t="n">
        <f aca="false">SUM(L37:L37)</f>
        <v>540</v>
      </c>
      <c r="M38" s="27"/>
    </row>
    <row r="39" customFormat="false" ht="12.75" hidden="false" customHeight="false" outlineLevel="0" collapsed="false">
      <c r="A39" s="19" t="s">
        <v>2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25.5" hidden="false" customHeight="false" outlineLevel="0" collapsed="false">
      <c r="A40" s="20" t="n">
        <v>0.01</v>
      </c>
      <c r="B40" s="21" t="n">
        <v>0.65</v>
      </c>
      <c r="C40" s="12" t="s">
        <v>13</v>
      </c>
      <c r="D40" s="22" t="n">
        <v>17</v>
      </c>
      <c r="E40" s="22" t="n">
        <v>17</v>
      </c>
      <c r="F40" s="23" t="n">
        <f aca="false">(B40-A40)*1000</f>
        <v>640</v>
      </c>
      <c r="G40" s="24" t="n">
        <v>0</v>
      </c>
      <c r="H40" s="24" t="n">
        <v>0</v>
      </c>
      <c r="I40" s="25" t="n">
        <v>0</v>
      </c>
      <c r="J40" s="25" t="n">
        <f aca="false">D40-G40</f>
        <v>17</v>
      </c>
      <c r="K40" s="23" t="n">
        <f aca="false">E40-H40</f>
        <v>17</v>
      </c>
      <c r="L40" s="23" t="n">
        <f aca="false">(F40-I40)</f>
        <v>640</v>
      </c>
      <c r="M40" s="26" t="s">
        <v>18</v>
      </c>
    </row>
    <row r="41" customFormat="false" ht="25.5" hidden="false" customHeight="false" outlineLevel="0" collapsed="false">
      <c r="A41" s="20" t="n">
        <v>0.162</v>
      </c>
      <c r="B41" s="21" t="n">
        <v>0.262</v>
      </c>
      <c r="C41" s="12" t="s">
        <v>13</v>
      </c>
      <c r="D41" s="22" t="n">
        <v>2</v>
      </c>
      <c r="E41" s="22" t="n">
        <v>2</v>
      </c>
      <c r="F41" s="23" t="n">
        <f aca="false">(B41-A41)*1000</f>
        <v>100</v>
      </c>
      <c r="G41" s="24" t="n">
        <v>2</v>
      </c>
      <c r="H41" s="24" t="n">
        <v>2</v>
      </c>
      <c r="I41" s="25" t="n">
        <v>0</v>
      </c>
      <c r="J41" s="25" t="n">
        <f aca="false">D41-G41</f>
        <v>0</v>
      </c>
      <c r="K41" s="23" t="n">
        <f aca="false">E41-H41</f>
        <v>0</v>
      </c>
      <c r="L41" s="23" t="n">
        <f aca="false">(F41-I41)</f>
        <v>100</v>
      </c>
      <c r="M41" s="26" t="s">
        <v>14</v>
      </c>
    </row>
    <row r="42" customFormat="false" ht="12.75" hidden="false" customHeight="false" outlineLevel="0" collapsed="false">
      <c r="A42" s="20" t="s">
        <v>15</v>
      </c>
      <c r="B42" s="21"/>
      <c r="C42" s="12"/>
      <c r="D42" s="22" t="n">
        <f aca="false">SUM(D40:D41)</f>
        <v>19</v>
      </c>
      <c r="E42" s="22" t="n">
        <f aca="false">SUM(E40:E41)</f>
        <v>19</v>
      </c>
      <c r="F42" s="22" t="n">
        <f aca="false">SUM(F40:F41)</f>
        <v>740</v>
      </c>
      <c r="G42" s="22" t="n">
        <f aca="false">SUM(G40:G41)</f>
        <v>2</v>
      </c>
      <c r="H42" s="22" t="n">
        <f aca="false">SUM(H40:H41)</f>
        <v>2</v>
      </c>
      <c r="I42" s="22" t="n">
        <f aca="false">SUM(I40:I41)</f>
        <v>0</v>
      </c>
      <c r="J42" s="22" t="n">
        <f aca="false">SUM(J40:J41)</f>
        <v>17</v>
      </c>
      <c r="K42" s="22" t="n">
        <f aca="false">SUM(K40:K41)</f>
        <v>17</v>
      </c>
      <c r="L42" s="22" t="n">
        <f aca="false">SUM(L40:L41)</f>
        <v>740</v>
      </c>
      <c r="M42" s="27"/>
    </row>
    <row r="43" customFormat="false" ht="12.75" hidden="false" customHeight="false" outlineLevel="0" collapsed="false">
      <c r="A43" s="19" t="s">
        <v>27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25.5" hidden="false" customHeight="false" outlineLevel="0" collapsed="false">
      <c r="A44" s="20" t="n">
        <v>0.23</v>
      </c>
      <c r="B44" s="21" t="n">
        <v>0.66</v>
      </c>
      <c r="C44" s="12" t="s">
        <v>13</v>
      </c>
      <c r="D44" s="22" t="n">
        <v>12</v>
      </c>
      <c r="E44" s="22" t="n">
        <v>12</v>
      </c>
      <c r="F44" s="23" t="n">
        <f aca="false">(B44-A44)*1000</f>
        <v>430</v>
      </c>
      <c r="G44" s="24" t="n">
        <v>0</v>
      </c>
      <c r="H44" s="24" t="n">
        <v>0</v>
      </c>
      <c r="I44" s="25" t="n">
        <v>0</v>
      </c>
      <c r="J44" s="25" t="n">
        <f aca="false">D44-G44</f>
        <v>12</v>
      </c>
      <c r="K44" s="23" t="n">
        <f aca="false">E44-H44</f>
        <v>12</v>
      </c>
      <c r="L44" s="23" t="n">
        <f aca="false">(F44-I44)</f>
        <v>430</v>
      </c>
      <c r="M44" s="26" t="s">
        <v>14</v>
      </c>
    </row>
    <row r="45" customFormat="false" ht="12.75" hidden="false" customHeight="false" outlineLevel="0" collapsed="false">
      <c r="A45" s="20" t="s">
        <v>15</v>
      </c>
      <c r="B45" s="21"/>
      <c r="C45" s="12"/>
      <c r="D45" s="22" t="n">
        <f aca="false">SUM(D44:D44)</f>
        <v>12</v>
      </c>
      <c r="E45" s="22" t="n">
        <f aca="false">SUM(E44:E44)</f>
        <v>12</v>
      </c>
      <c r="F45" s="22" t="n">
        <f aca="false">SUM(F44:F44)</f>
        <v>430</v>
      </c>
      <c r="G45" s="22" t="n">
        <f aca="false">SUM(G44:G44)</f>
        <v>0</v>
      </c>
      <c r="H45" s="22" t="n">
        <f aca="false">SUM(H44:H44)</f>
        <v>0</v>
      </c>
      <c r="I45" s="22" t="n">
        <f aca="false">SUM(I44:I44)</f>
        <v>0</v>
      </c>
      <c r="J45" s="22" t="n">
        <f aca="false">SUM(J44:J44)</f>
        <v>12</v>
      </c>
      <c r="K45" s="22" t="n">
        <f aca="false">SUM(K44:K44)</f>
        <v>12</v>
      </c>
      <c r="L45" s="22" t="n">
        <f aca="false">SUM(L44:L44)</f>
        <v>430</v>
      </c>
      <c r="M45" s="27"/>
    </row>
    <row r="46" customFormat="false" ht="12.75" hidden="false" customHeight="false" outlineLevel="0" collapsed="false">
      <c r="A46" s="19" t="s">
        <v>28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25.5" hidden="false" customHeight="false" outlineLevel="0" collapsed="false">
      <c r="A47" s="20" t="n">
        <v>0.03</v>
      </c>
      <c r="B47" s="21" t="n">
        <v>0.535</v>
      </c>
      <c r="C47" s="12" t="s">
        <v>13</v>
      </c>
      <c r="D47" s="22" t="n">
        <v>14</v>
      </c>
      <c r="E47" s="22" t="n">
        <v>14</v>
      </c>
      <c r="F47" s="23" t="n">
        <f aca="false">(B47-A47)*1000</f>
        <v>505</v>
      </c>
      <c r="G47" s="24" t="n">
        <v>0</v>
      </c>
      <c r="H47" s="24" t="n">
        <v>0</v>
      </c>
      <c r="I47" s="25" t="n">
        <v>0</v>
      </c>
      <c r="J47" s="25" t="n">
        <f aca="false">D47-G47</f>
        <v>14</v>
      </c>
      <c r="K47" s="23" t="n">
        <f aca="false">E47-H47</f>
        <v>14</v>
      </c>
      <c r="L47" s="23" t="n">
        <f aca="false">(F47-I47)</f>
        <v>505</v>
      </c>
      <c r="M47" s="26" t="s">
        <v>18</v>
      </c>
    </row>
    <row r="48" customFormat="false" ht="12.75" hidden="false" customHeight="false" outlineLevel="0" collapsed="false">
      <c r="A48" s="20" t="s">
        <v>15</v>
      </c>
      <c r="B48" s="21"/>
      <c r="C48" s="12"/>
      <c r="D48" s="22" t="n">
        <f aca="false">SUM(D47:D47)</f>
        <v>14</v>
      </c>
      <c r="E48" s="22" t="n">
        <f aca="false">SUM(E47:E47)</f>
        <v>14</v>
      </c>
      <c r="F48" s="22" t="n">
        <f aca="false">SUM(F47:F47)</f>
        <v>505</v>
      </c>
      <c r="G48" s="22" t="n">
        <f aca="false">SUM(G47:G47)</f>
        <v>0</v>
      </c>
      <c r="H48" s="22" t="n">
        <f aca="false">SUM(H47:H47)</f>
        <v>0</v>
      </c>
      <c r="I48" s="22" t="n">
        <f aca="false">SUM(I47:I47)</f>
        <v>0</v>
      </c>
      <c r="J48" s="22" t="n">
        <f aca="false">SUM(J47:J47)</f>
        <v>14</v>
      </c>
      <c r="K48" s="22" t="n">
        <f aca="false">SUM(K47:K47)</f>
        <v>14</v>
      </c>
      <c r="L48" s="22" t="n">
        <f aca="false">SUM(L47:L47)</f>
        <v>505</v>
      </c>
      <c r="M48" s="27"/>
    </row>
    <row r="49" customFormat="false" ht="12.75" hidden="false" customHeight="false" outlineLevel="0" collapsed="false">
      <c r="A49" s="19" t="s">
        <v>2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25.5" hidden="false" customHeight="false" outlineLevel="0" collapsed="false">
      <c r="A50" s="20" t="n">
        <v>0.32</v>
      </c>
      <c r="B50" s="21" t="n">
        <v>0.598</v>
      </c>
      <c r="C50" s="12" t="s">
        <v>13</v>
      </c>
      <c r="D50" s="22" t="n">
        <v>8</v>
      </c>
      <c r="E50" s="22" t="n">
        <v>8</v>
      </c>
      <c r="F50" s="23" t="n">
        <f aca="false">(B50-A50)*1000</f>
        <v>278</v>
      </c>
      <c r="G50" s="24" t="n">
        <v>0</v>
      </c>
      <c r="H50" s="24" t="n">
        <v>0</v>
      </c>
      <c r="I50" s="25" t="n">
        <v>0</v>
      </c>
      <c r="J50" s="25" t="n">
        <f aca="false">D50-G50</f>
        <v>8</v>
      </c>
      <c r="K50" s="23" t="n">
        <f aca="false">E50-H50</f>
        <v>8</v>
      </c>
      <c r="L50" s="23" t="n">
        <f aca="false">(F50-I50)</f>
        <v>278</v>
      </c>
      <c r="M50" s="26" t="s">
        <v>14</v>
      </c>
    </row>
    <row r="51" customFormat="false" ht="12.75" hidden="false" customHeight="false" outlineLevel="0" collapsed="false">
      <c r="A51" s="20" t="s">
        <v>15</v>
      </c>
      <c r="B51" s="21"/>
      <c r="C51" s="12"/>
      <c r="D51" s="22" t="n">
        <f aca="false">SUM(D50:D50)</f>
        <v>8</v>
      </c>
      <c r="E51" s="22" t="n">
        <f aca="false">SUM(E50:E50)</f>
        <v>8</v>
      </c>
      <c r="F51" s="22" t="n">
        <f aca="false">SUM(F50:F50)</f>
        <v>278</v>
      </c>
      <c r="G51" s="22" t="n">
        <f aca="false">SUM(G50:G50)</f>
        <v>0</v>
      </c>
      <c r="H51" s="22" t="n">
        <f aca="false">SUM(H50:H50)</f>
        <v>0</v>
      </c>
      <c r="I51" s="22" t="n">
        <f aca="false">SUM(I50:I50)</f>
        <v>0</v>
      </c>
      <c r="J51" s="22" t="n">
        <f aca="false">SUM(J50:J50)</f>
        <v>8</v>
      </c>
      <c r="K51" s="22" t="n">
        <f aca="false">SUM(K50:K50)</f>
        <v>8</v>
      </c>
      <c r="L51" s="22" t="n">
        <f aca="false">SUM(L50:L50)</f>
        <v>278</v>
      </c>
      <c r="M51" s="27"/>
    </row>
    <row r="52" customFormat="false" ht="12.75" hidden="false" customHeight="false" outlineLevel="0" collapsed="false">
      <c r="A52" s="19" t="s">
        <v>30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25.5" hidden="false" customHeight="false" outlineLevel="0" collapsed="false">
      <c r="A53" s="20" t="n">
        <v>0.104</v>
      </c>
      <c r="B53" s="21" t="n">
        <v>1.54</v>
      </c>
      <c r="C53" s="12" t="s">
        <v>13</v>
      </c>
      <c r="D53" s="22" t="n">
        <v>37</v>
      </c>
      <c r="E53" s="22" t="n">
        <v>30</v>
      </c>
      <c r="F53" s="23" t="n">
        <f aca="false">(B53-A53)*1000</f>
        <v>1436</v>
      </c>
      <c r="G53" s="24" t="n">
        <v>8</v>
      </c>
      <c r="H53" s="24" t="n">
        <v>8</v>
      </c>
      <c r="I53" s="25" t="n">
        <v>1311</v>
      </c>
      <c r="J53" s="25" t="n">
        <f aca="false">D53-G53</f>
        <v>29</v>
      </c>
      <c r="K53" s="23" t="n">
        <f aca="false">E53-H53</f>
        <v>22</v>
      </c>
      <c r="L53" s="23" t="n">
        <v>1290</v>
      </c>
      <c r="M53" s="26" t="s">
        <v>14</v>
      </c>
    </row>
    <row r="54" customFormat="false" ht="25.5" hidden="false" customHeight="false" outlineLevel="0" collapsed="false">
      <c r="A54" s="20" t="n">
        <v>0.104</v>
      </c>
      <c r="B54" s="21" t="n">
        <v>0.104</v>
      </c>
      <c r="C54" s="12" t="s">
        <v>13</v>
      </c>
      <c r="D54" s="22" t="n">
        <v>1</v>
      </c>
      <c r="E54" s="22" t="n">
        <v>1</v>
      </c>
      <c r="F54" s="23" t="n">
        <f aca="false">(B54-A54)*1000</f>
        <v>0</v>
      </c>
      <c r="G54" s="24" t="n">
        <v>1</v>
      </c>
      <c r="H54" s="24" t="n">
        <v>1</v>
      </c>
      <c r="I54" s="25" t="n">
        <v>0</v>
      </c>
      <c r="J54" s="25" t="n">
        <f aca="false">D54-G54</f>
        <v>0</v>
      </c>
      <c r="K54" s="23" t="n">
        <f aca="false">E54-H54</f>
        <v>0</v>
      </c>
      <c r="L54" s="23" t="n">
        <f aca="false">(F54-I54)</f>
        <v>0</v>
      </c>
      <c r="M54" s="26" t="s">
        <v>18</v>
      </c>
    </row>
    <row r="55" customFormat="false" ht="12.75" hidden="false" customHeight="false" outlineLevel="0" collapsed="false">
      <c r="A55" s="20" t="s">
        <v>15</v>
      </c>
      <c r="B55" s="21"/>
      <c r="C55" s="12"/>
      <c r="D55" s="22" t="n">
        <f aca="false">SUM(D53:D54)</f>
        <v>38</v>
      </c>
      <c r="E55" s="22" t="n">
        <f aca="false">SUM(E53:E54)</f>
        <v>31</v>
      </c>
      <c r="F55" s="22" t="n">
        <f aca="false">SUM(F53:F54)</f>
        <v>1436</v>
      </c>
      <c r="G55" s="22" t="n">
        <f aca="false">SUM(G53:G54)</f>
        <v>9</v>
      </c>
      <c r="H55" s="22" t="n">
        <f aca="false">SUM(H53:H54)</f>
        <v>9</v>
      </c>
      <c r="I55" s="22" t="n">
        <f aca="false">SUM(I53:I54)</f>
        <v>1311</v>
      </c>
      <c r="J55" s="22" t="n">
        <f aca="false">SUM(J53:J54)</f>
        <v>29</v>
      </c>
      <c r="K55" s="22" t="n">
        <f aca="false">SUM(K53:K54)</f>
        <v>22</v>
      </c>
      <c r="L55" s="22" t="n">
        <f aca="false">SUM(L53:L54)</f>
        <v>1290</v>
      </c>
      <c r="M55" s="27"/>
    </row>
    <row r="56" customFormat="false" ht="12.75" hidden="false" customHeight="false" outlineLevel="0" collapsed="false">
      <c r="A56" s="19" t="s">
        <v>3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25.5" hidden="false" customHeight="false" outlineLevel="0" collapsed="false">
      <c r="A57" s="20" t="n">
        <v>0.026</v>
      </c>
      <c r="B57" s="21" t="n">
        <v>0.92</v>
      </c>
      <c r="C57" s="12" t="s">
        <v>13</v>
      </c>
      <c r="D57" s="22" t="n">
        <v>23</v>
      </c>
      <c r="E57" s="22" t="n">
        <v>23</v>
      </c>
      <c r="F57" s="23" t="n">
        <f aca="false">(B57-A57)*1000</f>
        <v>894</v>
      </c>
      <c r="G57" s="24" t="n">
        <v>0</v>
      </c>
      <c r="H57" s="24" t="n">
        <v>0</v>
      </c>
      <c r="I57" s="25" t="n">
        <v>0</v>
      </c>
      <c r="J57" s="25" t="n">
        <f aca="false">D57-G57</f>
        <v>23</v>
      </c>
      <c r="K57" s="23" t="n">
        <f aca="false">E57-H57</f>
        <v>23</v>
      </c>
      <c r="L57" s="23" t="n">
        <f aca="false">(F57-I57)</f>
        <v>894</v>
      </c>
      <c r="M57" s="26" t="s">
        <v>18</v>
      </c>
    </row>
    <row r="58" customFormat="false" ht="25.5" hidden="false" customHeight="false" outlineLevel="0" collapsed="false">
      <c r="A58" s="20" t="n">
        <v>0.99</v>
      </c>
      <c r="B58" s="21" t="n">
        <v>1.11</v>
      </c>
      <c r="C58" s="12" t="s">
        <v>13</v>
      </c>
      <c r="D58" s="22" t="n">
        <v>4</v>
      </c>
      <c r="E58" s="22" t="n">
        <v>4</v>
      </c>
      <c r="F58" s="23" t="n">
        <f aca="false">(B58-A58)*1000</f>
        <v>120</v>
      </c>
      <c r="G58" s="24" t="n">
        <v>0</v>
      </c>
      <c r="H58" s="24" t="n">
        <v>0</v>
      </c>
      <c r="I58" s="25" t="n">
        <v>0</v>
      </c>
      <c r="J58" s="25" t="n">
        <f aca="false">D58-G58</f>
        <v>4</v>
      </c>
      <c r="K58" s="23" t="n">
        <f aca="false">E58-H58</f>
        <v>4</v>
      </c>
      <c r="L58" s="23" t="n">
        <f aca="false">(F58-I58)</f>
        <v>120</v>
      </c>
      <c r="M58" s="26" t="s">
        <v>14</v>
      </c>
    </row>
    <row r="59" customFormat="false" ht="12.75" hidden="false" customHeight="false" outlineLevel="0" collapsed="false">
      <c r="A59" s="20" t="s">
        <v>15</v>
      </c>
      <c r="B59" s="21"/>
      <c r="C59" s="12"/>
      <c r="D59" s="22" t="n">
        <f aca="false">SUM(D57:D58)</f>
        <v>27</v>
      </c>
      <c r="E59" s="22" t="n">
        <f aca="false">SUM(E57:E58)</f>
        <v>27</v>
      </c>
      <c r="F59" s="22" t="n">
        <f aca="false">SUM(F57:F58)</f>
        <v>1014</v>
      </c>
      <c r="G59" s="22" t="n">
        <f aca="false">SUM(G57:G58)</f>
        <v>0</v>
      </c>
      <c r="H59" s="22" t="n">
        <f aca="false">SUM(H57:H58)</f>
        <v>0</v>
      </c>
      <c r="I59" s="22" t="n">
        <f aca="false">SUM(I57:I58)</f>
        <v>0</v>
      </c>
      <c r="J59" s="22" t="n">
        <f aca="false">SUM(J57:J58)</f>
        <v>27</v>
      </c>
      <c r="K59" s="22" t="n">
        <f aca="false">SUM(K57:K58)</f>
        <v>27</v>
      </c>
      <c r="L59" s="22" t="n">
        <f aca="false">SUM(L57:L58)</f>
        <v>1014</v>
      </c>
      <c r="M59" s="27"/>
    </row>
    <row r="60" customFormat="false" ht="12.75" hidden="false" customHeight="false" outlineLevel="0" collapsed="false">
      <c r="A60" s="19" t="s">
        <v>3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25.5" hidden="false" customHeight="false" outlineLevel="0" collapsed="false">
      <c r="A61" s="20" t="n">
        <v>0.019</v>
      </c>
      <c r="B61" s="21" t="n">
        <v>1.43</v>
      </c>
      <c r="C61" s="12" t="s">
        <v>13</v>
      </c>
      <c r="D61" s="22" t="n">
        <v>35</v>
      </c>
      <c r="E61" s="22" t="n">
        <v>35</v>
      </c>
      <c r="F61" s="23" t="n">
        <f aca="false">(B61-A61)*1000</f>
        <v>1411</v>
      </c>
      <c r="G61" s="24" t="n">
        <v>0</v>
      </c>
      <c r="H61" s="24" t="n">
        <v>0</v>
      </c>
      <c r="I61" s="25" t="n">
        <v>0</v>
      </c>
      <c r="J61" s="25" t="n">
        <f aca="false">D61-G61</f>
        <v>35</v>
      </c>
      <c r="K61" s="23" t="n">
        <f aca="false">E61-H61</f>
        <v>35</v>
      </c>
      <c r="L61" s="23" t="n">
        <f aca="false">(F61-I61)</f>
        <v>1411</v>
      </c>
      <c r="M61" s="26" t="s">
        <v>18</v>
      </c>
    </row>
    <row r="62" customFormat="false" ht="12.75" hidden="false" customHeight="false" outlineLevel="0" collapsed="false">
      <c r="A62" s="20" t="s">
        <v>15</v>
      </c>
      <c r="B62" s="21"/>
      <c r="C62" s="12"/>
      <c r="D62" s="22" t="n">
        <f aca="false">SUM(D61:D61)</f>
        <v>35</v>
      </c>
      <c r="E62" s="22" t="n">
        <f aca="false">SUM(E61:E61)</f>
        <v>35</v>
      </c>
      <c r="F62" s="22" t="n">
        <f aca="false">SUM(F61:F61)</f>
        <v>1411</v>
      </c>
      <c r="G62" s="22" t="n">
        <f aca="false">SUM(G61:G61)</f>
        <v>0</v>
      </c>
      <c r="H62" s="22" t="n">
        <f aca="false">SUM(H61:H61)</f>
        <v>0</v>
      </c>
      <c r="I62" s="22" t="n">
        <f aca="false">SUM(I61:I61)</f>
        <v>0</v>
      </c>
      <c r="J62" s="22" t="n">
        <f aca="false">SUM(J61:J61)</f>
        <v>35</v>
      </c>
      <c r="K62" s="22" t="n">
        <f aca="false">SUM(K61:K61)</f>
        <v>35</v>
      </c>
      <c r="L62" s="22" t="n">
        <f aca="false">SUM(L61:L61)</f>
        <v>1411</v>
      </c>
      <c r="M62" s="27"/>
    </row>
    <row r="63" customFormat="false" ht="12.75" hidden="false" customHeight="false" outlineLevel="0" collapsed="false">
      <c r="A63" s="19" t="s">
        <v>33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25.5" hidden="false" customHeight="false" outlineLevel="0" collapsed="false">
      <c r="A64" s="20" t="n">
        <v>0.04</v>
      </c>
      <c r="B64" s="21" t="n">
        <v>0.955</v>
      </c>
      <c r="C64" s="12" t="s">
        <v>13</v>
      </c>
      <c r="D64" s="22" t="n">
        <v>23</v>
      </c>
      <c r="E64" s="22" t="n">
        <v>23</v>
      </c>
      <c r="F64" s="23" t="n">
        <f aca="false">(B64-A64)*1000</f>
        <v>915</v>
      </c>
      <c r="G64" s="24" t="n">
        <v>1</v>
      </c>
      <c r="H64" s="24" t="n">
        <v>1</v>
      </c>
      <c r="I64" s="25" t="n">
        <v>0</v>
      </c>
      <c r="J64" s="25" t="n">
        <f aca="false">D64-G64</f>
        <v>22</v>
      </c>
      <c r="K64" s="23" t="n">
        <f aca="false">E64-H64</f>
        <v>22</v>
      </c>
      <c r="L64" s="23" t="n">
        <f aca="false">(F64-I64)</f>
        <v>915</v>
      </c>
      <c r="M64" s="26" t="s">
        <v>18</v>
      </c>
    </row>
    <row r="65" customFormat="false" ht="12.75" hidden="false" customHeight="false" outlineLevel="0" collapsed="false">
      <c r="A65" s="20" t="s">
        <v>15</v>
      </c>
      <c r="B65" s="21"/>
      <c r="C65" s="12"/>
      <c r="D65" s="22" t="n">
        <f aca="false">SUM(D64:D64)</f>
        <v>23</v>
      </c>
      <c r="E65" s="22" t="n">
        <f aca="false">SUM(E64:E64)</f>
        <v>23</v>
      </c>
      <c r="F65" s="22" t="n">
        <f aca="false">SUM(F64:F64)</f>
        <v>915</v>
      </c>
      <c r="G65" s="22" t="n">
        <f aca="false">SUM(G64:G64)</f>
        <v>1</v>
      </c>
      <c r="H65" s="22" t="n">
        <f aca="false">SUM(H64:H64)</f>
        <v>1</v>
      </c>
      <c r="I65" s="22" t="n">
        <f aca="false">SUM(I64:I64)</f>
        <v>0</v>
      </c>
      <c r="J65" s="22" t="n">
        <f aca="false">SUM(J64:J64)</f>
        <v>22</v>
      </c>
      <c r="K65" s="22" t="n">
        <f aca="false">SUM(K64:K64)</f>
        <v>22</v>
      </c>
      <c r="L65" s="22" t="n">
        <f aca="false">SUM(L64:L64)</f>
        <v>915</v>
      </c>
      <c r="M65" s="27"/>
    </row>
    <row r="66" customFormat="false" ht="12.75" hidden="false" customHeight="false" outlineLevel="0" collapsed="false">
      <c r="A66" s="19" t="s">
        <v>34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25.5" hidden="false" customHeight="false" outlineLevel="0" collapsed="false">
      <c r="A67" s="20" t="n">
        <v>0.006</v>
      </c>
      <c r="B67" s="21" t="n">
        <v>0.72</v>
      </c>
      <c r="C67" s="12" t="s">
        <v>13</v>
      </c>
      <c r="D67" s="22" t="n">
        <v>18</v>
      </c>
      <c r="E67" s="22" t="n">
        <v>18</v>
      </c>
      <c r="F67" s="23" t="n">
        <f aca="false">(B67-A67)*1000</f>
        <v>714</v>
      </c>
      <c r="G67" s="24" t="n">
        <v>4</v>
      </c>
      <c r="H67" s="24" t="n">
        <v>4</v>
      </c>
      <c r="I67" s="25" t="n">
        <v>640</v>
      </c>
      <c r="J67" s="25" t="n">
        <f aca="false">D67-G67</f>
        <v>14</v>
      </c>
      <c r="K67" s="23" t="n">
        <f aca="false">E67-H67</f>
        <v>14</v>
      </c>
      <c r="L67" s="23" t="n">
        <v>674</v>
      </c>
      <c r="M67" s="26" t="s">
        <v>18</v>
      </c>
    </row>
    <row r="68" customFormat="false" ht="12.75" hidden="false" customHeight="false" outlineLevel="0" collapsed="false">
      <c r="A68" s="20" t="s">
        <v>15</v>
      </c>
      <c r="B68" s="21"/>
      <c r="C68" s="12"/>
      <c r="D68" s="22" t="n">
        <f aca="false">SUM(D67:D67)</f>
        <v>18</v>
      </c>
      <c r="E68" s="22" t="n">
        <f aca="false">SUM(E67:E67)</f>
        <v>18</v>
      </c>
      <c r="F68" s="22" t="n">
        <f aca="false">SUM(F67:F67)</f>
        <v>714</v>
      </c>
      <c r="G68" s="22" t="n">
        <f aca="false">SUM(G67:G67)</f>
        <v>4</v>
      </c>
      <c r="H68" s="22" t="n">
        <f aca="false">SUM(H67:H67)</f>
        <v>4</v>
      </c>
      <c r="I68" s="22" t="n">
        <f aca="false">SUM(I67:I67)</f>
        <v>640</v>
      </c>
      <c r="J68" s="22" t="n">
        <f aca="false">SUM(J67:J67)</f>
        <v>14</v>
      </c>
      <c r="K68" s="22" t="n">
        <f aca="false">SUM(K67:K67)</f>
        <v>14</v>
      </c>
      <c r="L68" s="22" t="n">
        <f aca="false">SUM(L67:L67)</f>
        <v>674</v>
      </c>
      <c r="M68" s="27"/>
    </row>
    <row r="69" customFormat="false" ht="12.75" hidden="false" customHeight="false" outlineLevel="0" collapsed="false">
      <c r="A69" s="19" t="s">
        <v>3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25.5" hidden="false" customHeight="false" outlineLevel="0" collapsed="false">
      <c r="A70" s="20" t="n">
        <v>0.115</v>
      </c>
      <c r="B70" s="21" t="n">
        <v>0.275</v>
      </c>
      <c r="C70" s="12" t="s">
        <v>13</v>
      </c>
      <c r="D70" s="22" t="n">
        <v>5</v>
      </c>
      <c r="E70" s="22" t="n">
        <v>5</v>
      </c>
      <c r="F70" s="23" t="n">
        <f aca="false">(B70-A70)*1000</f>
        <v>160</v>
      </c>
      <c r="G70" s="24" t="n">
        <v>0</v>
      </c>
      <c r="H70" s="24" t="n">
        <v>0</v>
      </c>
      <c r="I70" s="25" t="n">
        <v>0</v>
      </c>
      <c r="J70" s="25" t="n">
        <f aca="false">D70-G70</f>
        <v>5</v>
      </c>
      <c r="K70" s="23" t="n">
        <f aca="false">E70-H70</f>
        <v>5</v>
      </c>
      <c r="L70" s="23" t="n">
        <f aca="false">(F70-I70)</f>
        <v>160</v>
      </c>
      <c r="M70" s="26" t="s">
        <v>18</v>
      </c>
    </row>
    <row r="71" customFormat="false" ht="12.75" hidden="false" customHeight="false" outlineLevel="0" collapsed="false">
      <c r="A71" s="20" t="s">
        <v>15</v>
      </c>
      <c r="B71" s="21"/>
      <c r="C71" s="12"/>
      <c r="D71" s="22" t="n">
        <f aca="false">SUM(D70:D70)</f>
        <v>5</v>
      </c>
      <c r="E71" s="22" t="n">
        <f aca="false">SUM(E70:E70)</f>
        <v>5</v>
      </c>
      <c r="F71" s="22" t="n">
        <f aca="false">SUM(F70:F70)</f>
        <v>160</v>
      </c>
      <c r="G71" s="22" t="n">
        <f aca="false">SUM(G70:G70)</f>
        <v>0</v>
      </c>
      <c r="H71" s="22" t="n">
        <f aca="false">SUM(H70:H70)</f>
        <v>0</v>
      </c>
      <c r="I71" s="22" t="n">
        <f aca="false">SUM(I70:I70)</f>
        <v>0</v>
      </c>
      <c r="J71" s="22" t="n">
        <f aca="false">SUM(J70:J70)</f>
        <v>5</v>
      </c>
      <c r="K71" s="22" t="n">
        <f aca="false">SUM(K70:K70)</f>
        <v>5</v>
      </c>
      <c r="L71" s="22" t="n">
        <f aca="false">SUM(L70:L70)</f>
        <v>160</v>
      </c>
      <c r="M71" s="27"/>
    </row>
    <row r="72" customFormat="false" ht="12.75" hidden="false" customHeight="false" outlineLevel="0" collapsed="false">
      <c r="A72" s="19" t="s">
        <v>36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25.5" hidden="false" customHeight="false" outlineLevel="0" collapsed="false">
      <c r="A73" s="20" t="n">
        <v>0.01</v>
      </c>
      <c r="B73" s="21" t="n">
        <v>0.24</v>
      </c>
      <c r="C73" s="12" t="s">
        <v>13</v>
      </c>
      <c r="D73" s="22" t="n">
        <v>7</v>
      </c>
      <c r="E73" s="22" t="n">
        <v>7</v>
      </c>
      <c r="F73" s="23" t="n">
        <f aca="false">(B73-A73)*1000</f>
        <v>230</v>
      </c>
      <c r="G73" s="24" t="n">
        <v>0</v>
      </c>
      <c r="H73" s="24" t="n">
        <v>0</v>
      </c>
      <c r="I73" s="25" t="n">
        <v>0</v>
      </c>
      <c r="J73" s="25" t="n">
        <f aca="false">D73-G73</f>
        <v>7</v>
      </c>
      <c r="K73" s="23" t="n">
        <f aca="false">E73-H73</f>
        <v>7</v>
      </c>
      <c r="L73" s="23" t="n">
        <f aca="false">(F73-I73)</f>
        <v>230</v>
      </c>
      <c r="M73" s="26" t="s">
        <v>18</v>
      </c>
    </row>
    <row r="74" customFormat="false" ht="25.5" hidden="false" customHeight="false" outlineLevel="0" collapsed="false">
      <c r="A74" s="20" t="n">
        <v>0.3</v>
      </c>
      <c r="B74" s="21" t="n">
        <v>0.62</v>
      </c>
      <c r="C74" s="12" t="s">
        <v>13</v>
      </c>
      <c r="D74" s="22" t="n">
        <v>9</v>
      </c>
      <c r="E74" s="22" t="n">
        <v>9</v>
      </c>
      <c r="F74" s="23" t="n">
        <f aca="false">(B74-A74)*1000</f>
        <v>320</v>
      </c>
      <c r="G74" s="24" t="n">
        <v>1</v>
      </c>
      <c r="H74" s="24" t="n">
        <v>1</v>
      </c>
      <c r="I74" s="25" t="n">
        <v>0</v>
      </c>
      <c r="J74" s="25" t="n">
        <f aca="false">D74-G74</f>
        <v>8</v>
      </c>
      <c r="K74" s="23" t="n">
        <f aca="false">E74-H74</f>
        <v>8</v>
      </c>
      <c r="L74" s="23" t="n">
        <f aca="false">(F74-I74)</f>
        <v>320</v>
      </c>
      <c r="M74" s="26" t="s">
        <v>14</v>
      </c>
    </row>
    <row r="75" customFormat="false" ht="12.75" hidden="false" customHeight="false" outlineLevel="0" collapsed="false">
      <c r="A75" s="20" t="s">
        <v>15</v>
      </c>
      <c r="B75" s="21"/>
      <c r="C75" s="12"/>
      <c r="D75" s="22" t="n">
        <f aca="false">SUM(D73:D74)</f>
        <v>16</v>
      </c>
      <c r="E75" s="22" t="n">
        <f aca="false">SUM(E73:E74)</f>
        <v>16</v>
      </c>
      <c r="F75" s="22" t="n">
        <f aca="false">SUM(F73:F74)</f>
        <v>550</v>
      </c>
      <c r="G75" s="22" t="n">
        <f aca="false">SUM(G73:G74)</f>
        <v>1</v>
      </c>
      <c r="H75" s="22" t="n">
        <f aca="false">SUM(H73:H74)</f>
        <v>1</v>
      </c>
      <c r="I75" s="22" t="n">
        <f aca="false">SUM(I73:I74)</f>
        <v>0</v>
      </c>
      <c r="J75" s="22" t="n">
        <f aca="false">SUM(J73:J74)</f>
        <v>15</v>
      </c>
      <c r="K75" s="22" t="n">
        <f aca="false">SUM(K73:K74)</f>
        <v>15</v>
      </c>
      <c r="L75" s="22" t="n">
        <f aca="false">SUM(L73:L74)</f>
        <v>550</v>
      </c>
      <c r="M75" s="27"/>
    </row>
    <row r="76" customFormat="false" ht="12.75" hidden="false" customHeight="false" outlineLevel="0" collapsed="false">
      <c r="A76" s="19" t="s">
        <v>37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25.5" hidden="false" customHeight="false" outlineLevel="0" collapsed="false">
      <c r="A77" s="20" t="n">
        <v>0.02</v>
      </c>
      <c r="B77" s="21" t="n">
        <v>0.37</v>
      </c>
      <c r="C77" s="12" t="s">
        <v>13</v>
      </c>
      <c r="D77" s="22" t="n">
        <v>10</v>
      </c>
      <c r="E77" s="22" t="n">
        <v>10</v>
      </c>
      <c r="F77" s="23" t="n">
        <f aca="false">(B77-A77)*1000</f>
        <v>350</v>
      </c>
      <c r="G77" s="24" t="n">
        <v>0</v>
      </c>
      <c r="H77" s="24" t="n">
        <v>0</v>
      </c>
      <c r="I77" s="25" t="n">
        <v>0</v>
      </c>
      <c r="J77" s="25" t="n">
        <f aca="false">D77-G77</f>
        <v>10</v>
      </c>
      <c r="K77" s="23" t="n">
        <f aca="false">E77-H77</f>
        <v>10</v>
      </c>
      <c r="L77" s="23" t="n">
        <f aca="false">(F77-I77)</f>
        <v>350</v>
      </c>
      <c r="M77" s="26" t="s">
        <v>18</v>
      </c>
    </row>
    <row r="78" customFormat="false" ht="25.5" hidden="false" customHeight="false" outlineLevel="0" collapsed="false">
      <c r="A78" s="20" t="n">
        <v>0.42</v>
      </c>
      <c r="B78" s="21" t="n">
        <v>0.498</v>
      </c>
      <c r="C78" s="12" t="s">
        <v>13</v>
      </c>
      <c r="D78" s="22" t="n">
        <v>3</v>
      </c>
      <c r="E78" s="22" t="n">
        <v>3</v>
      </c>
      <c r="F78" s="23" t="n">
        <f aca="false">(B78-A78)*1000</f>
        <v>78</v>
      </c>
      <c r="G78" s="24" t="n">
        <v>0</v>
      </c>
      <c r="H78" s="24" t="n">
        <v>0</v>
      </c>
      <c r="I78" s="25" t="n">
        <v>0</v>
      </c>
      <c r="J78" s="25" t="n">
        <f aca="false">D78-G78</f>
        <v>3</v>
      </c>
      <c r="K78" s="23" t="n">
        <f aca="false">E78-H78</f>
        <v>3</v>
      </c>
      <c r="L78" s="23" t="n">
        <f aca="false">(F78-I78)</f>
        <v>78</v>
      </c>
      <c r="M78" s="26" t="s">
        <v>14</v>
      </c>
    </row>
    <row r="79" customFormat="false" ht="12.75" hidden="false" customHeight="false" outlineLevel="0" collapsed="false">
      <c r="A79" s="20" t="s">
        <v>15</v>
      </c>
      <c r="B79" s="21"/>
      <c r="C79" s="12"/>
      <c r="D79" s="22" t="n">
        <f aca="false">SUM(D77:D78)</f>
        <v>13</v>
      </c>
      <c r="E79" s="22" t="n">
        <f aca="false">SUM(E77:E78)</f>
        <v>13</v>
      </c>
      <c r="F79" s="22" t="n">
        <f aca="false">SUM(F77:F78)</f>
        <v>428</v>
      </c>
      <c r="G79" s="22" t="n">
        <f aca="false">SUM(G77:G78)</f>
        <v>0</v>
      </c>
      <c r="H79" s="22" t="n">
        <f aca="false">SUM(H77:H78)</f>
        <v>0</v>
      </c>
      <c r="I79" s="22" t="n">
        <f aca="false">SUM(I77:I78)</f>
        <v>0</v>
      </c>
      <c r="J79" s="22" t="n">
        <f aca="false">SUM(J77:J78)</f>
        <v>13</v>
      </c>
      <c r="K79" s="22" t="n">
        <f aca="false">SUM(K77:K78)</f>
        <v>13</v>
      </c>
      <c r="L79" s="22" t="n">
        <f aca="false">SUM(L77:L78)</f>
        <v>428</v>
      </c>
      <c r="M79" s="27"/>
    </row>
    <row r="80" customFormat="false" ht="12.75" hidden="false" customHeight="false" outlineLevel="0" collapsed="false">
      <c r="A80" s="19" t="s">
        <v>38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25.5" hidden="false" customHeight="false" outlineLevel="0" collapsed="false">
      <c r="A81" s="20" t="n">
        <v>0.01</v>
      </c>
      <c r="B81" s="21" t="n">
        <v>0.44</v>
      </c>
      <c r="C81" s="12" t="s">
        <v>13</v>
      </c>
      <c r="D81" s="22" t="n">
        <v>12</v>
      </c>
      <c r="E81" s="22" t="n">
        <v>12</v>
      </c>
      <c r="F81" s="23" t="n">
        <f aca="false">(B81-A81)*1000</f>
        <v>430</v>
      </c>
      <c r="G81" s="24" t="n">
        <v>1</v>
      </c>
      <c r="H81" s="24" t="n">
        <v>1</v>
      </c>
      <c r="I81" s="25" t="n">
        <v>0</v>
      </c>
      <c r="J81" s="25" t="n">
        <f aca="false">D81-G81</f>
        <v>11</v>
      </c>
      <c r="K81" s="23" t="n">
        <f aca="false">E81-H81</f>
        <v>11</v>
      </c>
      <c r="L81" s="23" t="n">
        <v>400</v>
      </c>
      <c r="M81" s="26" t="s">
        <v>18</v>
      </c>
    </row>
    <row r="82" customFormat="false" ht="12.75" hidden="false" customHeight="false" outlineLevel="0" collapsed="false">
      <c r="A82" s="20" t="s">
        <v>15</v>
      </c>
      <c r="B82" s="21"/>
      <c r="C82" s="12"/>
      <c r="D82" s="22" t="n">
        <f aca="false">SUM(D81:D81)</f>
        <v>12</v>
      </c>
      <c r="E82" s="22" t="n">
        <f aca="false">SUM(E81:E81)</f>
        <v>12</v>
      </c>
      <c r="F82" s="22" t="n">
        <f aca="false">SUM(F81:F81)</f>
        <v>430</v>
      </c>
      <c r="G82" s="22" t="n">
        <f aca="false">SUM(G81:G81)</f>
        <v>1</v>
      </c>
      <c r="H82" s="22" t="n">
        <f aca="false">SUM(H81:H81)</f>
        <v>1</v>
      </c>
      <c r="I82" s="22" t="n">
        <f aca="false">SUM(I81:I81)</f>
        <v>0</v>
      </c>
      <c r="J82" s="22" t="n">
        <f aca="false">SUM(J81:J81)</f>
        <v>11</v>
      </c>
      <c r="K82" s="22" t="n">
        <f aca="false">SUM(K81:K81)</f>
        <v>11</v>
      </c>
      <c r="L82" s="22" t="n">
        <f aca="false">SUM(L81:L81)</f>
        <v>400</v>
      </c>
      <c r="M82" s="27"/>
    </row>
    <row r="83" customFormat="false" ht="12.75" hidden="false" customHeight="false" outlineLevel="0" collapsed="false">
      <c r="A83" s="19" t="s">
        <v>39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25.5" hidden="false" customHeight="false" outlineLevel="0" collapsed="false">
      <c r="A84" s="20" t="n">
        <v>0.02</v>
      </c>
      <c r="B84" s="21" t="n">
        <v>0.095</v>
      </c>
      <c r="C84" s="12" t="s">
        <v>13</v>
      </c>
      <c r="D84" s="22" t="n">
        <v>3</v>
      </c>
      <c r="E84" s="22" t="n">
        <v>3</v>
      </c>
      <c r="F84" s="23" t="n">
        <f aca="false">(B84-A84)*1000</f>
        <v>75</v>
      </c>
      <c r="G84" s="24" t="n">
        <v>0</v>
      </c>
      <c r="H84" s="24" t="n">
        <v>0</v>
      </c>
      <c r="I84" s="25" t="n">
        <v>0</v>
      </c>
      <c r="J84" s="25" t="n">
        <f aca="false">D84-G84</f>
        <v>3</v>
      </c>
      <c r="K84" s="23" t="n">
        <f aca="false">E84-H84</f>
        <v>3</v>
      </c>
      <c r="L84" s="23" t="n">
        <f aca="false">(F84-I84)</f>
        <v>75</v>
      </c>
      <c r="M84" s="26" t="s">
        <v>14</v>
      </c>
    </row>
    <row r="85" customFormat="false" ht="25.5" hidden="false" customHeight="false" outlineLevel="0" collapsed="false">
      <c r="A85" s="20" t="n">
        <v>0.306</v>
      </c>
      <c r="B85" s="21" t="n">
        <v>0.39</v>
      </c>
      <c r="C85" s="12" t="s">
        <v>13</v>
      </c>
      <c r="D85" s="22" t="n">
        <v>3</v>
      </c>
      <c r="E85" s="22" t="n">
        <v>3</v>
      </c>
      <c r="F85" s="23" t="n">
        <f aca="false">(B85-A85)*1000</f>
        <v>84</v>
      </c>
      <c r="G85" s="24" t="n">
        <v>0</v>
      </c>
      <c r="H85" s="24" t="n">
        <v>0</v>
      </c>
      <c r="I85" s="25" t="n">
        <v>0</v>
      </c>
      <c r="J85" s="25" t="n">
        <f aca="false">D85-G85</f>
        <v>3</v>
      </c>
      <c r="K85" s="23" t="n">
        <f aca="false">E85-H85</f>
        <v>3</v>
      </c>
      <c r="L85" s="23" t="n">
        <f aca="false">(F85-I85)</f>
        <v>84</v>
      </c>
      <c r="M85" s="26" t="s">
        <v>18</v>
      </c>
    </row>
    <row r="86" customFormat="false" ht="12.75" hidden="false" customHeight="false" outlineLevel="0" collapsed="false">
      <c r="A86" s="20" t="s">
        <v>15</v>
      </c>
      <c r="B86" s="21"/>
      <c r="C86" s="12"/>
      <c r="D86" s="22" t="n">
        <f aca="false">SUM(D84:D85)</f>
        <v>6</v>
      </c>
      <c r="E86" s="22" t="n">
        <f aca="false">SUM(E84:E85)</f>
        <v>6</v>
      </c>
      <c r="F86" s="22" t="n">
        <f aca="false">SUM(F84:F85)</f>
        <v>159</v>
      </c>
      <c r="G86" s="22" t="n">
        <f aca="false">SUM(G84:G85)</f>
        <v>0</v>
      </c>
      <c r="H86" s="22" t="n">
        <f aca="false">SUM(H84:H85)</f>
        <v>0</v>
      </c>
      <c r="I86" s="22" t="n">
        <f aca="false">SUM(I84:I85)</f>
        <v>0</v>
      </c>
      <c r="J86" s="22" t="n">
        <f aca="false">SUM(J84:J85)</f>
        <v>6</v>
      </c>
      <c r="K86" s="22" t="n">
        <f aca="false">SUM(K84:K85)</f>
        <v>6</v>
      </c>
      <c r="L86" s="22" t="n">
        <f aca="false">SUM(L84:L85)</f>
        <v>159</v>
      </c>
      <c r="M86" s="27"/>
    </row>
    <row r="87" customFormat="false" ht="12.75" hidden="false" customHeight="false" outlineLevel="0" collapsed="false">
      <c r="A87" s="19" t="s">
        <v>40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25.5" hidden="false" customHeight="false" outlineLevel="0" collapsed="false">
      <c r="A88" s="20" t="n">
        <v>0.01</v>
      </c>
      <c r="B88" s="21" t="n">
        <v>0.17</v>
      </c>
      <c r="C88" s="12" t="s">
        <v>13</v>
      </c>
      <c r="D88" s="22" t="n">
        <v>5</v>
      </c>
      <c r="E88" s="22" t="n">
        <v>5</v>
      </c>
      <c r="F88" s="23" t="n">
        <f aca="false">(B88-A88)*1000</f>
        <v>160</v>
      </c>
      <c r="G88" s="24" t="n">
        <v>0</v>
      </c>
      <c r="H88" s="24" t="n">
        <v>0</v>
      </c>
      <c r="I88" s="25" t="n">
        <v>0</v>
      </c>
      <c r="J88" s="25" t="n">
        <f aca="false">D88-G88</f>
        <v>5</v>
      </c>
      <c r="K88" s="23" t="n">
        <f aca="false">E88-H88</f>
        <v>5</v>
      </c>
      <c r="L88" s="23" t="n">
        <f aca="false">(F88-I88)</f>
        <v>160</v>
      </c>
      <c r="M88" s="26" t="s">
        <v>18</v>
      </c>
    </row>
    <row r="89" customFormat="false" ht="12.75" hidden="false" customHeight="false" outlineLevel="0" collapsed="false">
      <c r="A89" s="20" t="s">
        <v>15</v>
      </c>
      <c r="B89" s="21"/>
      <c r="C89" s="12"/>
      <c r="D89" s="22" t="n">
        <f aca="false">SUM(D88:D88)</f>
        <v>5</v>
      </c>
      <c r="E89" s="22" t="n">
        <f aca="false">SUM(E88:E88)</f>
        <v>5</v>
      </c>
      <c r="F89" s="22" t="n">
        <f aca="false">SUM(F88:F88)</f>
        <v>160</v>
      </c>
      <c r="G89" s="22" t="n">
        <f aca="false">SUM(G88:G88)</f>
        <v>0</v>
      </c>
      <c r="H89" s="22" t="n">
        <f aca="false">SUM(H88:H88)</f>
        <v>0</v>
      </c>
      <c r="I89" s="22" t="n">
        <f aca="false">SUM(I88:I88)</f>
        <v>0</v>
      </c>
      <c r="J89" s="22" t="n">
        <f aca="false">SUM(J88:J88)</f>
        <v>5</v>
      </c>
      <c r="K89" s="22" t="n">
        <f aca="false">SUM(K88:K88)</f>
        <v>5</v>
      </c>
      <c r="L89" s="22" t="n">
        <f aca="false">SUM(L88:L88)</f>
        <v>160</v>
      </c>
      <c r="M89" s="27"/>
    </row>
    <row r="90" customFormat="false" ht="12.75" hidden="false" customHeight="false" outlineLevel="0" collapsed="false">
      <c r="A90" s="19" t="s">
        <v>41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25.5" hidden="false" customHeight="false" outlineLevel="0" collapsed="false">
      <c r="A91" s="20" t="n">
        <v>0.02</v>
      </c>
      <c r="B91" s="21" t="n">
        <v>0.57</v>
      </c>
      <c r="C91" s="12" t="s">
        <v>13</v>
      </c>
      <c r="D91" s="22" t="n">
        <v>15</v>
      </c>
      <c r="E91" s="22" t="n">
        <v>15</v>
      </c>
      <c r="F91" s="23" t="n">
        <f aca="false">(B91-A91)*1000</f>
        <v>550</v>
      </c>
      <c r="G91" s="24" t="n">
        <v>0</v>
      </c>
      <c r="H91" s="24" t="n">
        <v>0</v>
      </c>
      <c r="I91" s="25" t="n">
        <v>0</v>
      </c>
      <c r="J91" s="25" t="n">
        <f aca="false">D91-G91</f>
        <v>15</v>
      </c>
      <c r="K91" s="23" t="n">
        <f aca="false">E91-H91</f>
        <v>15</v>
      </c>
      <c r="L91" s="23" t="n">
        <f aca="false">(F91-I91)</f>
        <v>550</v>
      </c>
      <c r="M91" s="26" t="s">
        <v>18</v>
      </c>
    </row>
    <row r="92" customFormat="false" ht="25.5" hidden="false" customHeight="false" outlineLevel="0" collapsed="false">
      <c r="A92" s="20" t="n">
        <v>0.41</v>
      </c>
      <c r="B92" s="21" t="n">
        <v>0.41</v>
      </c>
      <c r="C92" s="12" t="s">
        <v>13</v>
      </c>
      <c r="D92" s="22" t="n">
        <v>1</v>
      </c>
      <c r="E92" s="22" t="n">
        <v>1</v>
      </c>
      <c r="F92" s="23" t="n">
        <f aca="false">(B92-A92)*1000</f>
        <v>0</v>
      </c>
      <c r="G92" s="24" t="n">
        <v>1</v>
      </c>
      <c r="H92" s="24" t="n">
        <v>1</v>
      </c>
      <c r="I92" s="25" t="n">
        <v>0</v>
      </c>
      <c r="J92" s="25" t="n">
        <f aca="false">D92-G92</f>
        <v>0</v>
      </c>
      <c r="K92" s="23" t="n">
        <f aca="false">E92-H92</f>
        <v>0</v>
      </c>
      <c r="L92" s="23" t="n">
        <f aca="false">(F92-I92)</f>
        <v>0</v>
      </c>
      <c r="M92" s="26" t="s">
        <v>14</v>
      </c>
    </row>
    <row r="93" customFormat="false" ht="12.75" hidden="false" customHeight="false" outlineLevel="0" collapsed="false">
      <c r="A93" s="20" t="s">
        <v>15</v>
      </c>
      <c r="B93" s="21"/>
      <c r="C93" s="12"/>
      <c r="D93" s="22" t="n">
        <f aca="false">SUM(D91:D92)</f>
        <v>16</v>
      </c>
      <c r="E93" s="22" t="n">
        <f aca="false">SUM(E91:E92)</f>
        <v>16</v>
      </c>
      <c r="F93" s="22" t="n">
        <f aca="false">SUM(F91:F92)</f>
        <v>550</v>
      </c>
      <c r="G93" s="22" t="n">
        <f aca="false">SUM(G91:G92)</f>
        <v>1</v>
      </c>
      <c r="H93" s="22" t="n">
        <f aca="false">SUM(H91:H92)</f>
        <v>1</v>
      </c>
      <c r="I93" s="22" t="n">
        <f aca="false">SUM(I91:I92)</f>
        <v>0</v>
      </c>
      <c r="J93" s="22" t="n">
        <f aca="false">SUM(J91:J92)</f>
        <v>15</v>
      </c>
      <c r="K93" s="22" t="n">
        <f aca="false">SUM(K91:K92)</f>
        <v>15</v>
      </c>
      <c r="L93" s="22" t="n">
        <f aca="false">SUM(L91:L92)</f>
        <v>550</v>
      </c>
      <c r="M93" s="27"/>
    </row>
    <row r="94" customFormat="false" ht="12.75" hidden="false" customHeight="false" outlineLevel="0" collapsed="false">
      <c r="A94" s="19" t="s">
        <v>42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25.5" hidden="false" customHeight="false" outlineLevel="0" collapsed="false">
      <c r="A95" s="20" t="n">
        <v>0.45</v>
      </c>
      <c r="B95" s="21" t="n">
        <v>0.87</v>
      </c>
      <c r="C95" s="12" t="s">
        <v>13</v>
      </c>
      <c r="D95" s="22" t="n">
        <v>11</v>
      </c>
      <c r="E95" s="22" t="n">
        <v>11</v>
      </c>
      <c r="F95" s="23" t="n">
        <f aca="false">(B95-A95)*1000</f>
        <v>420</v>
      </c>
      <c r="G95" s="24" t="n">
        <v>6</v>
      </c>
      <c r="H95" s="24" t="n">
        <v>6</v>
      </c>
      <c r="I95" s="25" t="n">
        <v>0</v>
      </c>
      <c r="J95" s="25" t="n">
        <f aca="false">D95-G95</f>
        <v>5</v>
      </c>
      <c r="K95" s="23" t="n">
        <f aca="false">E95-H95</f>
        <v>5</v>
      </c>
      <c r="L95" s="23" t="n">
        <f aca="false">(F95-I95)</f>
        <v>420</v>
      </c>
      <c r="M95" s="26" t="s">
        <v>14</v>
      </c>
    </row>
    <row r="96" customFormat="false" ht="12.75" hidden="false" customHeight="false" outlineLevel="0" collapsed="false">
      <c r="A96" s="20" t="s">
        <v>15</v>
      </c>
      <c r="B96" s="21"/>
      <c r="C96" s="12"/>
      <c r="D96" s="22" t="n">
        <f aca="false">SUM(D95:D95)</f>
        <v>11</v>
      </c>
      <c r="E96" s="22" t="n">
        <f aca="false">SUM(E95:E95)</f>
        <v>11</v>
      </c>
      <c r="F96" s="22" t="n">
        <f aca="false">SUM(F95:F95)</f>
        <v>420</v>
      </c>
      <c r="G96" s="22" t="n">
        <f aca="false">SUM(G95:G95)</f>
        <v>6</v>
      </c>
      <c r="H96" s="22" t="n">
        <f aca="false">SUM(H95:H95)</f>
        <v>6</v>
      </c>
      <c r="I96" s="22" t="n">
        <f aca="false">SUM(I95:I95)</f>
        <v>0</v>
      </c>
      <c r="J96" s="22" t="n">
        <f aca="false">SUM(J95:J95)</f>
        <v>5</v>
      </c>
      <c r="K96" s="22" t="n">
        <f aca="false">SUM(K95:K95)</f>
        <v>5</v>
      </c>
      <c r="L96" s="22" t="n">
        <f aca="false">SUM(L95:L95)</f>
        <v>420</v>
      </c>
      <c r="M96" s="27"/>
    </row>
    <row r="97" customFormat="false" ht="12.75" hidden="false" customHeight="false" outlineLevel="0" collapsed="false">
      <c r="A97" s="19" t="s">
        <v>4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25.5" hidden="false" customHeight="false" outlineLevel="0" collapsed="false">
      <c r="A98" s="20" t="n">
        <v>0.02</v>
      </c>
      <c r="B98" s="21" t="n">
        <v>0.77</v>
      </c>
      <c r="C98" s="12" t="s">
        <v>13</v>
      </c>
      <c r="D98" s="22" t="n">
        <v>20</v>
      </c>
      <c r="E98" s="22" t="n">
        <v>20</v>
      </c>
      <c r="F98" s="23" t="n">
        <f aca="false">(B98-A98)*1000</f>
        <v>750</v>
      </c>
      <c r="G98" s="24" t="n">
        <v>6</v>
      </c>
      <c r="H98" s="24" t="n">
        <v>6</v>
      </c>
      <c r="I98" s="25" t="n">
        <v>0</v>
      </c>
      <c r="J98" s="25" t="n">
        <f aca="false">D98-G98</f>
        <v>14</v>
      </c>
      <c r="K98" s="23" t="n">
        <f aca="false">E98-H98</f>
        <v>14</v>
      </c>
      <c r="L98" s="23" t="n">
        <f aca="false">(F98-I98)</f>
        <v>750</v>
      </c>
      <c r="M98" s="26" t="s">
        <v>14</v>
      </c>
    </row>
    <row r="99" customFormat="false" ht="12.75" hidden="false" customHeight="false" outlineLevel="0" collapsed="false">
      <c r="A99" s="20" t="s">
        <v>15</v>
      </c>
      <c r="B99" s="21"/>
      <c r="C99" s="12"/>
      <c r="D99" s="22" t="n">
        <f aca="false">SUM(D98:D98)</f>
        <v>20</v>
      </c>
      <c r="E99" s="22" t="n">
        <f aca="false">SUM(E98:E98)</f>
        <v>20</v>
      </c>
      <c r="F99" s="22" t="n">
        <f aca="false">SUM(F98:F98)</f>
        <v>750</v>
      </c>
      <c r="G99" s="22" t="n">
        <f aca="false">SUM(G98:G98)</f>
        <v>6</v>
      </c>
      <c r="H99" s="22" t="n">
        <f aca="false">SUM(H98:H98)</f>
        <v>6</v>
      </c>
      <c r="I99" s="22" t="n">
        <f aca="false">SUM(I98:I98)</f>
        <v>0</v>
      </c>
      <c r="J99" s="22" t="n">
        <f aca="false">SUM(J98:J98)</f>
        <v>14</v>
      </c>
      <c r="K99" s="22" t="n">
        <f aca="false">SUM(K98:K98)</f>
        <v>14</v>
      </c>
      <c r="L99" s="22" t="n">
        <f aca="false">SUM(L98:L98)</f>
        <v>750</v>
      </c>
      <c r="M99" s="27"/>
    </row>
    <row r="100" customFormat="false" ht="12.75" hidden="false" customHeight="false" outlineLevel="0" collapsed="false">
      <c r="A100" s="19" t="s">
        <v>44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25.5" hidden="false" customHeight="false" outlineLevel="0" collapsed="false">
      <c r="A101" s="20" t="n">
        <v>0.246</v>
      </c>
      <c r="B101" s="21" t="n">
        <v>0.246</v>
      </c>
      <c r="C101" s="12" t="s">
        <v>13</v>
      </c>
      <c r="D101" s="22" t="n">
        <v>1</v>
      </c>
      <c r="E101" s="22" t="n">
        <v>1</v>
      </c>
      <c r="F101" s="23" t="n">
        <f aca="false">(B101-A101)*1000</f>
        <v>0</v>
      </c>
      <c r="G101" s="24" t="n">
        <v>1</v>
      </c>
      <c r="H101" s="24" t="n">
        <v>1</v>
      </c>
      <c r="I101" s="25" t="n">
        <v>0</v>
      </c>
      <c r="J101" s="25" t="n">
        <f aca="false">D101-G101</f>
        <v>0</v>
      </c>
      <c r="K101" s="23" t="n">
        <f aca="false">E101-H101</f>
        <v>0</v>
      </c>
      <c r="L101" s="23" t="n">
        <f aca="false">(F101-I101)</f>
        <v>0</v>
      </c>
      <c r="M101" s="26" t="s">
        <v>18</v>
      </c>
    </row>
    <row r="102" customFormat="false" ht="13.5" hidden="false" customHeight="false" outlineLevel="0" collapsed="false">
      <c r="A102" s="28" t="s">
        <v>15</v>
      </c>
      <c r="B102" s="29"/>
      <c r="C102" s="30"/>
      <c r="D102" s="31" t="n">
        <f aca="false">SUM(D101:D101)</f>
        <v>1</v>
      </c>
      <c r="E102" s="31" t="n">
        <f aca="false">SUM(E101:E101)</f>
        <v>1</v>
      </c>
      <c r="F102" s="31" t="n">
        <f aca="false">SUM(F101:F101)</f>
        <v>0</v>
      </c>
      <c r="G102" s="31" t="n">
        <f aca="false">SUM(G101:G101)</f>
        <v>1</v>
      </c>
      <c r="H102" s="31" t="n">
        <f aca="false">SUM(H101:H101)</f>
        <v>1</v>
      </c>
      <c r="I102" s="31" t="n">
        <f aca="false">SUM(I101:I101)</f>
        <v>0</v>
      </c>
      <c r="J102" s="31" t="n">
        <f aca="false">SUM(J101:J101)</f>
        <v>0</v>
      </c>
      <c r="K102" s="31" t="n">
        <f aca="false">SUM(K101:K101)</f>
        <v>0</v>
      </c>
      <c r="L102" s="31" t="n">
        <f aca="false">SUM(L101:L101)</f>
        <v>0</v>
      </c>
      <c r="M102" s="32"/>
    </row>
  </sheetData>
  <mergeCells count="38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  <mergeCell ref="A9:M9"/>
    <mergeCell ref="A12:M12"/>
    <mergeCell ref="A15:M15"/>
    <mergeCell ref="A18:M18"/>
    <mergeCell ref="A21:M21"/>
    <mergeCell ref="A25:M25"/>
    <mergeCell ref="A29:M29"/>
    <mergeCell ref="A33:M33"/>
    <mergeCell ref="A36:M36"/>
    <mergeCell ref="A39:M39"/>
    <mergeCell ref="A43:M43"/>
    <mergeCell ref="A46:M46"/>
    <mergeCell ref="A49:M49"/>
    <mergeCell ref="A52:M52"/>
    <mergeCell ref="A56:M56"/>
    <mergeCell ref="A60:M60"/>
    <mergeCell ref="A63:M63"/>
    <mergeCell ref="A66:M66"/>
    <mergeCell ref="A69:M69"/>
    <mergeCell ref="A72:M72"/>
    <mergeCell ref="A76:M76"/>
    <mergeCell ref="A80:M80"/>
    <mergeCell ref="A83:M83"/>
    <mergeCell ref="A87:M87"/>
    <mergeCell ref="A90:M90"/>
    <mergeCell ref="A94:M94"/>
    <mergeCell ref="A97:M97"/>
    <mergeCell ref="A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Admin</cp:lastModifiedBy>
  <cp:lastPrinted>2015-09-11T09:07:32Z</cp:lastPrinted>
  <dcterms:modified xsi:type="dcterms:W3CDTF">2007-09-19T00:50:28Z</dcterms:modified>
  <cp:revision>0</cp:revision>
  <dc:subject/>
  <dc:title/>
</cp:coreProperties>
</file>